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0"/>
        <rFont val="Arial"/>
        <family val="2"/>
      </rPr>
      <t xml:space="preserve">Number of Folds (</t>
    </r>
    <r>
      <rPr>
        <b val="true"/>
        <sz val="10"/>
        <color rgb="FFDD0806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)</t>
    </r>
  </si>
  <si>
    <t xml:space="preserve">Sheets of Paper</t>
  </si>
  <si>
    <t xml:space="preserve">Paper Thickness</t>
  </si>
  <si>
    <r>
      <rPr>
        <b val="true"/>
        <sz val="10"/>
        <rFont val="Arial"/>
        <family val="2"/>
      </rPr>
      <t xml:space="preserve">Height in Inches, (</t>
    </r>
    <r>
      <rPr>
        <b val="true"/>
        <sz val="10"/>
        <color rgb="FFDD0806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)</t>
    </r>
  </si>
  <si>
    <t xml:space="preserve">Height in Feet</t>
  </si>
  <si>
    <t xml:space="preserve">Height in Miles</t>
  </si>
  <si>
    <t xml:space="preserve">Comments</t>
  </si>
  <si>
    <t xml:space="preserve">Finger Nail Thickness</t>
  </si>
  <si>
    <t xml:space="preserve">Thickness of a Notebook</t>
  </si>
  <si>
    <t xml:space="preserve">Width of a hand</t>
  </si>
  <si>
    <t xml:space="preserve">Height of a stool</t>
  </si>
  <si>
    <t xml:space="preserve">Taller than Shaquille O'Neal</t>
  </si>
  <si>
    <t xml:space="preserve">A two story house</t>
  </si>
  <si>
    <t xml:space="preserve">75% of the height of Sears Tower</t>
  </si>
  <si>
    <t xml:space="preserve">Taller than Mt. Everest (29,028 feet)</t>
  </si>
  <si>
    <t xml:space="preserve">Outer limits of the atmosphere</t>
  </si>
  <si>
    <t xml:space="preserve">90% of the distance to the moon</t>
  </si>
  <si>
    <t xml:space="preserve">~ 1/2 Distance to the sun (93 million miles)</t>
  </si>
  <si>
    <t xml:space="preserve">~ size of our solar sys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2" activeCellId="0" sqref="F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3" min="3" style="0" width="16.82"/>
    <col collapsed="false" customWidth="true" hidden="false" outlineLevel="0" max="4" min="4" style="0" width="20.32"/>
    <col collapsed="false" customWidth="true" hidden="false" outlineLevel="0" max="5" min="5" style="0" width="19.33"/>
    <col collapsed="false" customWidth="true" hidden="false" outlineLevel="0" max="6" min="6" style="0" width="19.5"/>
    <col collapsed="false" customWidth="true" hidden="false" outlineLevel="0" max="7" min="7" style="0" width="29.5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" hidden="false" customHeight="false" outlineLevel="0" collapsed="false">
      <c r="A2" s="2" t="n">
        <v>0</v>
      </c>
      <c r="B2" s="2" t="n">
        <f aca="false">2^(A2)</f>
        <v>1</v>
      </c>
      <c r="C2" s="2" t="n">
        <v>0.003</v>
      </c>
      <c r="D2" s="3" t="n">
        <f aca="false">B2*C2</f>
        <v>0.003</v>
      </c>
      <c r="E2" s="2" t="n">
        <f aca="false">D2/12</f>
        <v>0.00025</v>
      </c>
      <c r="F2" s="2" t="n">
        <f aca="false">E2/5280</f>
        <v>4.73484848484849E-008</v>
      </c>
      <c r="G2" s="2"/>
    </row>
    <row r="3" customFormat="false" ht="12" hidden="false" customHeight="false" outlineLevel="0" collapsed="false">
      <c r="A3" s="2" t="n">
        <v>1</v>
      </c>
      <c r="B3" s="2" t="n">
        <f aca="false">2^(A3)</f>
        <v>2</v>
      </c>
      <c r="C3" s="2" t="n">
        <v>0.003</v>
      </c>
      <c r="D3" s="3" t="n">
        <f aca="false">B3*C3</f>
        <v>0.006</v>
      </c>
      <c r="E3" s="2" t="n">
        <f aca="false">D3/12</f>
        <v>0.0005</v>
      </c>
      <c r="F3" s="2" t="n">
        <f aca="false">E3/5280</f>
        <v>9.46969696969697E-008</v>
      </c>
      <c r="G3" s="2"/>
    </row>
    <row r="4" customFormat="false" ht="12" hidden="false" customHeight="false" outlineLevel="0" collapsed="false">
      <c r="A4" s="2" t="n">
        <v>2</v>
      </c>
      <c r="B4" s="2" t="n">
        <f aca="false">2^(A4)</f>
        <v>4</v>
      </c>
      <c r="C4" s="2" t="n">
        <v>0.003</v>
      </c>
      <c r="D4" s="3" t="n">
        <f aca="false">B4*C4</f>
        <v>0.012</v>
      </c>
      <c r="E4" s="2" t="n">
        <f aca="false">D4/12</f>
        <v>0.001</v>
      </c>
      <c r="F4" s="2" t="n">
        <f aca="false">E4/5280</f>
        <v>1.89393939393939E-007</v>
      </c>
      <c r="G4" s="2"/>
    </row>
    <row r="5" customFormat="false" ht="12" hidden="false" customHeight="false" outlineLevel="0" collapsed="false">
      <c r="A5" s="2" t="n">
        <v>3</v>
      </c>
      <c r="B5" s="2" t="n">
        <f aca="false">2^(A5)</f>
        <v>8</v>
      </c>
      <c r="C5" s="2" t="n">
        <v>0.003</v>
      </c>
      <c r="D5" s="3" t="n">
        <f aca="false">B5*C5</f>
        <v>0.024</v>
      </c>
      <c r="E5" s="2" t="n">
        <f aca="false">D5/12</f>
        <v>0.002</v>
      </c>
      <c r="F5" s="2" t="n">
        <f aca="false">E5/5280</f>
        <v>3.78787878787879E-007</v>
      </c>
      <c r="G5" s="2" t="s">
        <v>7</v>
      </c>
    </row>
    <row r="6" customFormat="false" ht="12" hidden="false" customHeight="false" outlineLevel="0" collapsed="false">
      <c r="A6" s="2" t="n">
        <v>4</v>
      </c>
      <c r="B6" s="2" t="n">
        <f aca="false">2^(A6)</f>
        <v>16</v>
      </c>
      <c r="C6" s="2" t="n">
        <v>0.003</v>
      </c>
      <c r="D6" s="3" t="n">
        <f aca="false">B6*C6</f>
        <v>0.048</v>
      </c>
      <c r="E6" s="2" t="n">
        <f aca="false">D6/12</f>
        <v>0.004</v>
      </c>
      <c r="F6" s="2" t="n">
        <f aca="false">E6/5280</f>
        <v>7.57575757575758E-007</v>
      </c>
      <c r="G6" s="2"/>
    </row>
    <row r="7" customFormat="false" ht="12" hidden="false" customHeight="false" outlineLevel="0" collapsed="false">
      <c r="A7" s="2" t="n">
        <v>5</v>
      </c>
      <c r="B7" s="2" t="n">
        <f aca="false">2^(A7)</f>
        <v>32</v>
      </c>
      <c r="C7" s="2" t="n">
        <v>0.003</v>
      </c>
      <c r="D7" s="3" t="n">
        <f aca="false">B7*C7</f>
        <v>0.096</v>
      </c>
      <c r="E7" s="2" t="n">
        <f aca="false">D7/12</f>
        <v>0.008</v>
      </c>
      <c r="F7" s="2" t="n">
        <f aca="false">E7/5280</f>
        <v>1.51515151515152E-006</v>
      </c>
      <c r="G7" s="2"/>
    </row>
    <row r="8" customFormat="false" ht="12" hidden="false" customHeight="false" outlineLevel="0" collapsed="false">
      <c r="A8" s="2" t="n">
        <v>6</v>
      </c>
      <c r="B8" s="2" t="n">
        <f aca="false">2^(A8)</f>
        <v>64</v>
      </c>
      <c r="C8" s="2" t="n">
        <v>0.003</v>
      </c>
      <c r="D8" s="3" t="n">
        <f aca="false">B8*C8</f>
        <v>0.192</v>
      </c>
      <c r="E8" s="2" t="n">
        <f aca="false">D8/12</f>
        <v>0.016</v>
      </c>
      <c r="F8" s="2" t="n">
        <f aca="false">E8/5280</f>
        <v>3.03030303030303E-006</v>
      </c>
      <c r="G8" s="2"/>
    </row>
    <row r="9" customFormat="false" ht="12" hidden="false" customHeight="false" outlineLevel="0" collapsed="false">
      <c r="A9" s="2" t="n">
        <v>7</v>
      </c>
      <c r="B9" s="2" t="n">
        <f aca="false">2^(A9)</f>
        <v>128</v>
      </c>
      <c r="C9" s="2" t="n">
        <v>0.003</v>
      </c>
      <c r="D9" s="3" t="n">
        <f aca="false">B9*C9</f>
        <v>0.384</v>
      </c>
      <c r="E9" s="2" t="n">
        <f aca="false">D9/12</f>
        <v>0.032</v>
      </c>
      <c r="F9" s="2" t="n">
        <f aca="false">E9/5280</f>
        <v>6.06060606060606E-006</v>
      </c>
      <c r="G9" s="2" t="s">
        <v>8</v>
      </c>
    </row>
    <row r="10" customFormat="false" ht="12" hidden="false" customHeight="false" outlineLevel="0" collapsed="false">
      <c r="A10" s="2" t="n">
        <v>8</v>
      </c>
      <c r="B10" s="2" t="n">
        <f aca="false">2^(A10)</f>
        <v>256</v>
      </c>
      <c r="C10" s="2" t="n">
        <v>0.003</v>
      </c>
      <c r="D10" s="3" t="n">
        <f aca="false">B10*C10</f>
        <v>0.768</v>
      </c>
      <c r="E10" s="2" t="n">
        <f aca="false">D10/12</f>
        <v>0.064</v>
      </c>
      <c r="F10" s="2" t="n">
        <f aca="false">E10/5280</f>
        <v>1.21212121212121E-005</v>
      </c>
      <c r="G10" s="2"/>
    </row>
    <row r="11" customFormat="false" ht="12" hidden="false" customHeight="false" outlineLevel="0" collapsed="false">
      <c r="A11" s="2" t="n">
        <v>9</v>
      </c>
      <c r="B11" s="2" t="n">
        <f aca="false">2^(A11)</f>
        <v>512</v>
      </c>
      <c r="C11" s="2" t="n">
        <v>0.003</v>
      </c>
      <c r="D11" s="3" t="n">
        <f aca="false">B11*C11</f>
        <v>1.536</v>
      </c>
      <c r="E11" s="2" t="n">
        <f aca="false">D11/12</f>
        <v>0.128</v>
      </c>
      <c r="F11" s="2" t="n">
        <f aca="false">E11/5280</f>
        <v>2.42424242424242E-005</v>
      </c>
      <c r="G11" s="2"/>
    </row>
    <row r="12" customFormat="false" ht="12" hidden="false" customHeight="false" outlineLevel="0" collapsed="false">
      <c r="A12" s="2" t="n">
        <v>10</v>
      </c>
      <c r="B12" s="2" t="n">
        <f aca="false">2^(A12)</f>
        <v>1024</v>
      </c>
      <c r="C12" s="2" t="n">
        <v>0.003</v>
      </c>
      <c r="D12" s="3" t="n">
        <f aca="false">B12*C12</f>
        <v>3.072</v>
      </c>
      <c r="E12" s="2" t="n">
        <f aca="false">D12/12</f>
        <v>0.256</v>
      </c>
      <c r="F12" s="2" t="n">
        <f aca="false">E12/5280</f>
        <v>4.84848484848485E-005</v>
      </c>
      <c r="G12" s="2" t="s">
        <v>9</v>
      </c>
    </row>
    <row r="13" customFormat="false" ht="12" hidden="false" customHeight="false" outlineLevel="0" collapsed="false">
      <c r="A13" s="2" t="n">
        <v>11</v>
      </c>
      <c r="B13" s="2" t="n">
        <f aca="false">2^(A13)</f>
        <v>2048</v>
      </c>
      <c r="C13" s="2" t="n">
        <v>0.003</v>
      </c>
      <c r="D13" s="3" t="n">
        <f aca="false">B13*C13</f>
        <v>6.144</v>
      </c>
      <c r="E13" s="2" t="n">
        <f aca="false">D13/12</f>
        <v>0.512</v>
      </c>
      <c r="F13" s="2" t="n">
        <f aca="false">E13/5280</f>
        <v>9.6969696969697E-005</v>
      </c>
      <c r="G13" s="2"/>
    </row>
    <row r="14" customFormat="false" ht="12" hidden="false" customHeight="false" outlineLevel="0" collapsed="false">
      <c r="A14" s="2" t="n">
        <v>12</v>
      </c>
      <c r="B14" s="2" t="n">
        <f aca="false">2^(A14)</f>
        <v>4096</v>
      </c>
      <c r="C14" s="2" t="n">
        <v>0.003</v>
      </c>
      <c r="D14" s="2" t="n">
        <f aca="false">B14*C14</f>
        <v>12.288</v>
      </c>
      <c r="E14" s="2" t="n">
        <f aca="false">D14/12</f>
        <v>1.024</v>
      </c>
      <c r="F14" s="2" t="n">
        <f aca="false">E14/5280</f>
        <v>0.000193939393939394</v>
      </c>
      <c r="G14" s="2" t="s">
        <v>10</v>
      </c>
    </row>
    <row r="15" customFormat="false" ht="12" hidden="false" customHeight="false" outlineLevel="0" collapsed="false">
      <c r="A15" s="2" t="n">
        <v>13</v>
      </c>
      <c r="B15" s="2" t="n">
        <f aca="false">2^(A15)</f>
        <v>8192</v>
      </c>
      <c r="C15" s="2" t="n">
        <v>0.003</v>
      </c>
      <c r="D15" s="2" t="n">
        <f aca="false">B15*C15</f>
        <v>24.576</v>
      </c>
      <c r="E15" s="2" t="n">
        <f aca="false">D15/12</f>
        <v>2.048</v>
      </c>
      <c r="F15" s="2" t="n">
        <f aca="false">E15/5280</f>
        <v>0.000387878787878788</v>
      </c>
      <c r="G15" s="2"/>
    </row>
    <row r="16" customFormat="false" ht="12" hidden="false" customHeight="false" outlineLevel="0" collapsed="false">
      <c r="A16" s="2" t="n">
        <v>14</v>
      </c>
      <c r="B16" s="2" t="n">
        <f aca="false">2^(A16)</f>
        <v>16384</v>
      </c>
      <c r="C16" s="2" t="n">
        <v>0.003</v>
      </c>
      <c r="D16" s="2" t="n">
        <f aca="false">B16*C16</f>
        <v>49.152</v>
      </c>
      <c r="E16" s="2" t="n">
        <f aca="false">D16/12</f>
        <v>4.096</v>
      </c>
      <c r="F16" s="2" t="n">
        <f aca="false">E16/5280</f>
        <v>0.000775757575757576</v>
      </c>
      <c r="G16" s="2"/>
    </row>
    <row r="17" customFormat="false" ht="12" hidden="false" customHeight="false" outlineLevel="0" collapsed="false">
      <c r="A17" s="2" t="n">
        <v>15</v>
      </c>
      <c r="B17" s="2" t="n">
        <f aca="false">2^(A17)</f>
        <v>32768</v>
      </c>
      <c r="C17" s="2" t="n">
        <v>0.003</v>
      </c>
      <c r="D17" s="2" t="n">
        <f aca="false">B17*C17</f>
        <v>98.304</v>
      </c>
      <c r="E17" s="2" t="n">
        <f aca="false">D17/12</f>
        <v>8.192</v>
      </c>
      <c r="F17" s="2" t="n">
        <f aca="false">E17/5280</f>
        <v>0.00155151515151515</v>
      </c>
      <c r="G17" s="2" t="s">
        <v>11</v>
      </c>
    </row>
    <row r="18" customFormat="false" ht="12" hidden="false" customHeight="false" outlineLevel="0" collapsed="false">
      <c r="A18" s="2" t="n">
        <v>16</v>
      </c>
      <c r="B18" s="2" t="n">
        <f aca="false">2^(A18)</f>
        <v>65536</v>
      </c>
      <c r="C18" s="2" t="n">
        <v>0.003</v>
      </c>
      <c r="D18" s="2" t="n">
        <f aca="false">B18*C18</f>
        <v>196.608</v>
      </c>
      <c r="E18" s="2" t="n">
        <f aca="false">D18/12</f>
        <v>16.384</v>
      </c>
      <c r="F18" s="2" t="n">
        <f aca="false">E18/5280</f>
        <v>0.0031030303030303</v>
      </c>
      <c r="G18" s="2"/>
    </row>
    <row r="19" customFormat="false" ht="12" hidden="false" customHeight="false" outlineLevel="0" collapsed="false">
      <c r="A19" s="2" t="n">
        <v>17</v>
      </c>
      <c r="B19" s="2" t="n">
        <f aca="false">2^(A19)</f>
        <v>131072</v>
      </c>
      <c r="C19" s="2" t="n">
        <v>0.003</v>
      </c>
      <c r="D19" s="2" t="n">
        <f aca="false">B19*C19</f>
        <v>393.216</v>
      </c>
      <c r="E19" s="2" t="n">
        <f aca="false">D19/12</f>
        <v>32.768</v>
      </c>
      <c r="F19" s="2" t="n">
        <f aca="false">E19/5280</f>
        <v>0.00620606060606061</v>
      </c>
      <c r="G19" s="2" t="s">
        <v>12</v>
      </c>
    </row>
    <row r="20" customFormat="false" ht="12" hidden="false" customHeight="false" outlineLevel="0" collapsed="false">
      <c r="A20" s="2" t="n">
        <v>18</v>
      </c>
      <c r="B20" s="2" t="n">
        <f aca="false">2^(A20)</f>
        <v>262144</v>
      </c>
      <c r="C20" s="2" t="n">
        <v>0.003</v>
      </c>
      <c r="D20" s="2" t="n">
        <f aca="false">B20*C20</f>
        <v>786.432</v>
      </c>
      <c r="E20" s="2" t="n">
        <f aca="false">D20/12</f>
        <v>65.536</v>
      </c>
      <c r="F20" s="2" t="n">
        <f aca="false">E20/5280</f>
        <v>0.0124121212121212</v>
      </c>
      <c r="G20" s="2"/>
    </row>
    <row r="21" customFormat="false" ht="12" hidden="false" customHeight="false" outlineLevel="0" collapsed="false">
      <c r="A21" s="2" t="n">
        <v>19</v>
      </c>
      <c r="B21" s="2" t="n">
        <f aca="false">2^(A21)</f>
        <v>524288</v>
      </c>
      <c r="C21" s="2" t="n">
        <v>0.003</v>
      </c>
      <c r="D21" s="2" t="n">
        <f aca="false">B21*C21</f>
        <v>1572.864</v>
      </c>
      <c r="E21" s="2" t="n">
        <f aca="false">D21/12</f>
        <v>131.072</v>
      </c>
      <c r="F21" s="2" t="n">
        <f aca="false">E21/5280</f>
        <v>0.0248242424242424</v>
      </c>
      <c r="G21" s="2"/>
    </row>
    <row r="22" customFormat="false" ht="12" hidden="false" customHeight="false" outlineLevel="0" collapsed="false">
      <c r="A22" s="2" t="n">
        <v>20</v>
      </c>
      <c r="B22" s="2" t="n">
        <f aca="false">2^(A22)</f>
        <v>1048576</v>
      </c>
      <c r="C22" s="2" t="n">
        <v>0.003</v>
      </c>
      <c r="D22" s="2" t="n">
        <f aca="false">B22*C22</f>
        <v>3145.728</v>
      </c>
      <c r="E22" s="2" t="n">
        <f aca="false">D22/12</f>
        <v>262.144</v>
      </c>
      <c r="F22" s="2" t="n">
        <f aca="false">E22/5280</f>
        <v>0.0496484848484849</v>
      </c>
      <c r="G22" s="2"/>
    </row>
    <row r="23" customFormat="false" ht="12" hidden="false" customHeight="false" outlineLevel="0" collapsed="false">
      <c r="A23" s="2" t="n">
        <v>21</v>
      </c>
      <c r="B23" s="2" t="n">
        <f aca="false">2^(A23)</f>
        <v>2097152</v>
      </c>
      <c r="C23" s="2" t="n">
        <v>0.003</v>
      </c>
      <c r="D23" s="2" t="n">
        <f aca="false">B23*C23</f>
        <v>6291.456</v>
      </c>
      <c r="E23" s="2" t="n">
        <f aca="false">D23/12</f>
        <v>524.288</v>
      </c>
      <c r="F23" s="2" t="n">
        <f aca="false">E23/5280</f>
        <v>0.0992969696969697</v>
      </c>
      <c r="G23" s="2"/>
    </row>
    <row r="24" customFormat="false" ht="12" hidden="false" customHeight="false" outlineLevel="0" collapsed="false">
      <c r="A24" s="2" t="n">
        <v>22</v>
      </c>
      <c r="B24" s="2" t="n">
        <f aca="false">2^(A24)</f>
        <v>4194304</v>
      </c>
      <c r="C24" s="2" t="n">
        <v>0.003</v>
      </c>
      <c r="D24" s="2" t="n">
        <f aca="false">B24*C24</f>
        <v>12582.912</v>
      </c>
      <c r="E24" s="2" t="n">
        <f aca="false">D24/12</f>
        <v>1048.576</v>
      </c>
      <c r="F24" s="2" t="n">
        <f aca="false">E24/5280</f>
        <v>0.198593939393939</v>
      </c>
      <c r="G24" s="2" t="s">
        <v>13</v>
      </c>
    </row>
    <row r="25" customFormat="false" ht="12" hidden="false" customHeight="false" outlineLevel="0" collapsed="false">
      <c r="A25" s="2" t="n">
        <v>23</v>
      </c>
      <c r="B25" s="2" t="n">
        <f aca="false">2^(A25)</f>
        <v>8388608</v>
      </c>
      <c r="C25" s="2" t="n">
        <v>0.003</v>
      </c>
      <c r="D25" s="2" t="n">
        <f aca="false">B25*C25</f>
        <v>25165.824</v>
      </c>
      <c r="E25" s="2" t="n">
        <f aca="false">D25/12</f>
        <v>2097.152</v>
      </c>
      <c r="F25" s="2" t="n">
        <f aca="false">E25/5280</f>
        <v>0.397187878787879</v>
      </c>
      <c r="G25" s="2"/>
    </row>
    <row r="26" customFormat="false" ht="12" hidden="false" customHeight="false" outlineLevel="0" collapsed="false">
      <c r="A26" s="2" t="n">
        <v>24</v>
      </c>
      <c r="B26" s="2" t="n">
        <f aca="false">2^(A26)</f>
        <v>16777216</v>
      </c>
      <c r="C26" s="2" t="n">
        <v>0.003</v>
      </c>
      <c r="D26" s="2" t="n">
        <f aca="false">B26*C26</f>
        <v>50331.648</v>
      </c>
      <c r="E26" s="2" t="n">
        <f aca="false">D26/12</f>
        <v>4194.304</v>
      </c>
      <c r="F26" s="2" t="n">
        <f aca="false">E26/5280</f>
        <v>0.794375757575758</v>
      </c>
      <c r="G26" s="2"/>
    </row>
    <row r="27" customFormat="false" ht="12" hidden="false" customHeight="false" outlineLevel="0" collapsed="false">
      <c r="A27" s="2" t="n">
        <v>25</v>
      </c>
      <c r="B27" s="2" t="n">
        <f aca="false">2^(A27)</f>
        <v>33554432</v>
      </c>
      <c r="C27" s="2" t="n">
        <v>0.003</v>
      </c>
      <c r="D27" s="2" t="n">
        <f aca="false">B27*C27</f>
        <v>100663.296</v>
      </c>
      <c r="E27" s="2" t="n">
        <f aca="false">D27/12</f>
        <v>8388.608</v>
      </c>
      <c r="F27" s="2" t="n">
        <f aca="false">E27/5280</f>
        <v>1.58875151515152</v>
      </c>
      <c r="G27" s="2"/>
    </row>
    <row r="28" customFormat="false" ht="12" hidden="false" customHeight="false" outlineLevel="0" collapsed="false">
      <c r="A28" s="2" t="n">
        <v>26</v>
      </c>
      <c r="B28" s="2" t="n">
        <f aca="false">2^(A28)</f>
        <v>67108864</v>
      </c>
      <c r="C28" s="2" t="n">
        <v>0.003</v>
      </c>
      <c r="D28" s="2" t="n">
        <f aca="false">B28*C28</f>
        <v>201326.592</v>
      </c>
      <c r="E28" s="2" t="n">
        <f aca="false">D28/12</f>
        <v>16777.216</v>
      </c>
      <c r="F28" s="2" t="n">
        <f aca="false">E28/5280</f>
        <v>3.17750303030303</v>
      </c>
      <c r="G28" s="2"/>
    </row>
    <row r="29" customFormat="false" ht="12" hidden="false" customHeight="false" outlineLevel="0" collapsed="false">
      <c r="A29" s="2" t="n">
        <v>27</v>
      </c>
      <c r="B29" s="2" t="n">
        <f aca="false">2^(A29)</f>
        <v>134217728</v>
      </c>
      <c r="C29" s="2" t="n">
        <v>0.003</v>
      </c>
      <c r="D29" s="2" t="n">
        <f aca="false">B29*C29</f>
        <v>402653.184</v>
      </c>
      <c r="E29" s="2" t="n">
        <f aca="false">D29/12</f>
        <v>33554.432</v>
      </c>
      <c r="F29" s="2" t="n">
        <f aca="false">E29/5280</f>
        <v>6.35500606060606</v>
      </c>
      <c r="G29" s="2" t="s">
        <v>14</v>
      </c>
    </row>
    <row r="30" customFormat="false" ht="12" hidden="false" customHeight="false" outlineLevel="0" collapsed="false">
      <c r="A30" s="2" t="n">
        <v>28</v>
      </c>
      <c r="B30" s="2" t="n">
        <f aca="false">2^(A30)</f>
        <v>268435456</v>
      </c>
      <c r="C30" s="2" t="n">
        <v>0.003</v>
      </c>
      <c r="D30" s="2" t="n">
        <f aca="false">B30*C30</f>
        <v>805306.368</v>
      </c>
      <c r="E30" s="2" t="n">
        <f aca="false">D30/12</f>
        <v>67108.864</v>
      </c>
      <c r="F30" s="2" t="n">
        <f aca="false">E30/5280</f>
        <v>12.7100121212121</v>
      </c>
      <c r="G30" s="2"/>
    </row>
    <row r="31" customFormat="false" ht="12" hidden="false" customHeight="false" outlineLevel="0" collapsed="false">
      <c r="A31" s="2" t="n">
        <v>29</v>
      </c>
      <c r="B31" s="2" t="n">
        <f aca="false">2^(A31)</f>
        <v>536870912</v>
      </c>
      <c r="C31" s="2" t="n">
        <v>0.003</v>
      </c>
      <c r="D31" s="2" t="n">
        <f aca="false">B31*C31</f>
        <v>1610612.736</v>
      </c>
      <c r="E31" s="2" t="n">
        <f aca="false">D31/12</f>
        <v>134217.728</v>
      </c>
      <c r="F31" s="2" t="n">
        <f aca="false">E31/5280</f>
        <v>25.4200242424242</v>
      </c>
      <c r="G31" s="2"/>
    </row>
    <row r="32" customFormat="false" ht="12" hidden="false" customHeight="false" outlineLevel="0" collapsed="false">
      <c r="A32" s="2" t="n">
        <v>30</v>
      </c>
      <c r="B32" s="2" t="n">
        <f aca="false">2^(A32)</f>
        <v>1073741824</v>
      </c>
      <c r="C32" s="2" t="n">
        <v>0.003</v>
      </c>
      <c r="D32" s="2" t="n">
        <f aca="false">B32*C32</f>
        <v>3221225.472</v>
      </c>
      <c r="E32" s="2" t="n">
        <f aca="false">D32/12</f>
        <v>268435.456</v>
      </c>
      <c r="F32" s="2" t="n">
        <f aca="false">E32/5280</f>
        <v>50.8400484848485</v>
      </c>
      <c r="G32" s="2" t="s">
        <v>15</v>
      </c>
    </row>
    <row r="33" customFormat="false" ht="12" hidden="false" customHeight="false" outlineLevel="0" collapsed="false">
      <c r="A33" s="2" t="n">
        <v>31</v>
      </c>
      <c r="B33" s="2" t="n">
        <f aca="false">2^(A33)</f>
        <v>2147483648</v>
      </c>
      <c r="C33" s="2" t="n">
        <v>0.003</v>
      </c>
      <c r="D33" s="2" t="n">
        <f aca="false">B33*C33</f>
        <v>6442450.944</v>
      </c>
      <c r="E33" s="2" t="n">
        <f aca="false">D33/12</f>
        <v>536870.912</v>
      </c>
      <c r="F33" s="2" t="n">
        <f aca="false">E33/5280</f>
        <v>101.680096969697</v>
      </c>
      <c r="G33" s="2"/>
    </row>
    <row r="34" customFormat="false" ht="12" hidden="false" customHeight="false" outlineLevel="0" collapsed="false">
      <c r="A34" s="2" t="n">
        <v>32</v>
      </c>
      <c r="B34" s="2" t="n">
        <f aca="false">2^(A34)</f>
        <v>4294967296</v>
      </c>
      <c r="C34" s="2" t="n">
        <v>0.003</v>
      </c>
      <c r="D34" s="2" t="n">
        <f aca="false">B34*C34</f>
        <v>12884901.888</v>
      </c>
      <c r="E34" s="2" t="n">
        <f aca="false">D34/12</f>
        <v>1073741.824</v>
      </c>
      <c r="F34" s="2" t="n">
        <f aca="false">E34/5280</f>
        <v>203.360193939394</v>
      </c>
      <c r="G34" s="2"/>
    </row>
    <row r="35" customFormat="false" ht="12" hidden="false" customHeight="false" outlineLevel="0" collapsed="false">
      <c r="A35" s="2" t="n">
        <v>33</v>
      </c>
      <c r="B35" s="2" t="n">
        <f aca="false">2^(A35)</f>
        <v>8589934592</v>
      </c>
      <c r="C35" s="2" t="n">
        <v>0.003</v>
      </c>
      <c r="D35" s="2" t="n">
        <f aca="false">B35*C35</f>
        <v>25769803.776</v>
      </c>
      <c r="E35" s="2" t="n">
        <f aca="false">D35/12</f>
        <v>2147483.648</v>
      </c>
      <c r="F35" s="2" t="n">
        <f aca="false">E35/5280</f>
        <v>406.720387878788</v>
      </c>
      <c r="G35" s="2"/>
    </row>
    <row r="36" customFormat="false" ht="12" hidden="false" customHeight="false" outlineLevel="0" collapsed="false">
      <c r="A36" s="2" t="n">
        <v>34</v>
      </c>
      <c r="B36" s="2" t="n">
        <f aca="false">2^(A36)</f>
        <v>17179869184</v>
      </c>
      <c r="C36" s="2" t="n">
        <v>0.003</v>
      </c>
      <c r="D36" s="2" t="n">
        <f aca="false">B36*C36</f>
        <v>51539607.552</v>
      </c>
      <c r="E36" s="2" t="n">
        <f aca="false">D36/12</f>
        <v>4294967.296</v>
      </c>
      <c r="F36" s="2" t="n">
        <f aca="false">E36/5280</f>
        <v>813.440775757576</v>
      </c>
      <c r="G36" s="2"/>
    </row>
    <row r="37" customFormat="false" ht="12" hidden="false" customHeight="false" outlineLevel="0" collapsed="false">
      <c r="A37" s="2" t="n">
        <v>35</v>
      </c>
      <c r="B37" s="2" t="n">
        <f aca="false">2^(A37)</f>
        <v>34359738368</v>
      </c>
      <c r="C37" s="2" t="n">
        <v>0.003</v>
      </c>
      <c r="D37" s="2" t="n">
        <f aca="false">B37*C37</f>
        <v>103079215.104</v>
      </c>
      <c r="E37" s="2" t="n">
        <f aca="false">D37/12</f>
        <v>8589934.592</v>
      </c>
      <c r="F37" s="2" t="n">
        <f aca="false">E37/5280</f>
        <v>1626.88155151515</v>
      </c>
      <c r="G37" s="2"/>
    </row>
    <row r="38" customFormat="false" ht="12" hidden="false" customHeight="false" outlineLevel="0" collapsed="false">
      <c r="A38" s="2" t="n">
        <v>36</v>
      </c>
      <c r="B38" s="2" t="n">
        <f aca="false">2^(A38)</f>
        <v>68719476736</v>
      </c>
      <c r="C38" s="2" t="n">
        <v>0.003</v>
      </c>
      <c r="D38" s="2" t="n">
        <f aca="false">B38*C38</f>
        <v>206158430.208</v>
      </c>
      <c r="E38" s="2" t="n">
        <f aca="false">D38/12</f>
        <v>17179869.184</v>
      </c>
      <c r="F38" s="2" t="n">
        <f aca="false">E38/5280</f>
        <v>3253.7631030303</v>
      </c>
      <c r="G38" s="4"/>
    </row>
    <row r="39" customFormat="false" ht="12" hidden="false" customHeight="false" outlineLevel="0" collapsed="false">
      <c r="A39" s="2" t="n">
        <v>37</v>
      </c>
      <c r="B39" s="2" t="n">
        <f aca="false">2^(A39)</f>
        <v>137438953472</v>
      </c>
      <c r="C39" s="2" t="n">
        <v>0.003</v>
      </c>
      <c r="D39" s="2" t="n">
        <f aca="false">B39*C39</f>
        <v>412316860.416</v>
      </c>
      <c r="E39" s="2" t="n">
        <f aca="false">D39/12</f>
        <v>34359738.368</v>
      </c>
      <c r="F39" s="2" t="n">
        <f aca="false">E39/5280</f>
        <v>6507.52620606061</v>
      </c>
      <c r="G39" s="4"/>
    </row>
    <row r="40" customFormat="false" ht="12" hidden="false" customHeight="false" outlineLevel="0" collapsed="false">
      <c r="A40" s="2" t="n">
        <v>38</v>
      </c>
      <c r="B40" s="2" t="n">
        <f aca="false">2^(A40)</f>
        <v>274877906944</v>
      </c>
      <c r="C40" s="2" t="n">
        <v>0.003</v>
      </c>
      <c r="D40" s="2" t="n">
        <f aca="false">B40*C40</f>
        <v>824633720.832</v>
      </c>
      <c r="E40" s="2" t="n">
        <f aca="false">D40/12</f>
        <v>68719476.736</v>
      </c>
      <c r="F40" s="2" t="n">
        <f aca="false">E40/5280</f>
        <v>13015.0524121212</v>
      </c>
      <c r="G40" s="4"/>
    </row>
    <row r="41" customFormat="false" ht="12" hidden="false" customHeight="false" outlineLevel="0" collapsed="false">
      <c r="A41" s="2" t="n">
        <v>39</v>
      </c>
      <c r="B41" s="2" t="n">
        <f aca="false">2^(A41)</f>
        <v>549755813888</v>
      </c>
      <c r="C41" s="2" t="n">
        <v>0.003</v>
      </c>
      <c r="D41" s="2" t="n">
        <f aca="false">B41*C41</f>
        <v>1649267441.664</v>
      </c>
      <c r="E41" s="2" t="n">
        <f aca="false">D41/12</f>
        <v>137438953.472</v>
      </c>
      <c r="F41" s="2" t="n">
        <f aca="false">E41/5280</f>
        <v>26030.1048242424</v>
      </c>
      <c r="G41" s="4"/>
    </row>
    <row r="42" customFormat="false" ht="12" hidden="false" customHeight="false" outlineLevel="0" collapsed="false">
      <c r="A42" s="2" t="n">
        <v>40</v>
      </c>
      <c r="B42" s="2" t="n">
        <f aca="false">2^(A42)</f>
        <v>1099511627776</v>
      </c>
      <c r="C42" s="2" t="n">
        <v>0.003</v>
      </c>
      <c r="D42" s="2" t="n">
        <f aca="false">B42*C42</f>
        <v>3298534883.328</v>
      </c>
      <c r="E42" s="2" t="n">
        <f aca="false">D42/12</f>
        <v>274877906.944</v>
      </c>
      <c r="F42" s="2" t="n">
        <f aca="false">E42/5280</f>
        <v>52060.2096484849</v>
      </c>
      <c r="G42" s="4"/>
    </row>
    <row r="43" customFormat="false" ht="12" hidden="false" customHeight="false" outlineLevel="0" collapsed="false">
      <c r="A43" s="2" t="n">
        <v>41</v>
      </c>
      <c r="B43" s="2" t="n">
        <f aca="false">2^(A43)</f>
        <v>2199023255552</v>
      </c>
      <c r="C43" s="2" t="n">
        <v>0.003</v>
      </c>
      <c r="D43" s="2" t="n">
        <f aca="false">B43*C43</f>
        <v>6597069766.656</v>
      </c>
      <c r="E43" s="2" t="n">
        <f aca="false">D43/12</f>
        <v>549755813.888</v>
      </c>
      <c r="F43" s="2" t="n">
        <f aca="false">E43/5280</f>
        <v>104120.41929697</v>
      </c>
      <c r="G43" s="4"/>
    </row>
    <row r="44" customFormat="false" ht="12" hidden="false" customHeight="false" outlineLevel="0" collapsed="false">
      <c r="A44" s="2" t="n">
        <v>42</v>
      </c>
      <c r="B44" s="2" t="n">
        <f aca="false">2^(A44)</f>
        <v>4398046511104</v>
      </c>
      <c r="C44" s="2" t="n">
        <v>0.003</v>
      </c>
      <c r="D44" s="2" t="n">
        <f aca="false">B44*C44</f>
        <v>13194139533.312</v>
      </c>
      <c r="E44" s="2" t="n">
        <f aca="false">D44/12</f>
        <v>1099511627.776</v>
      </c>
      <c r="F44" s="2" t="n">
        <f aca="false">E44/5280</f>
        <v>208240.838593939</v>
      </c>
      <c r="G44" s="2" t="s">
        <v>16</v>
      </c>
    </row>
    <row r="45" customFormat="false" ht="12" hidden="false" customHeight="false" outlineLevel="0" collapsed="false">
      <c r="A45" s="2" t="n">
        <v>43</v>
      </c>
      <c r="B45" s="2" t="n">
        <f aca="false">2^(A45)</f>
        <v>8796093022208</v>
      </c>
      <c r="C45" s="2" t="n">
        <v>0.003</v>
      </c>
      <c r="D45" s="2" t="n">
        <f aca="false">B45*C45</f>
        <v>26388279066.624</v>
      </c>
      <c r="E45" s="2" t="n">
        <f aca="false">D45/12</f>
        <v>2199023255.552</v>
      </c>
      <c r="F45" s="2" t="n">
        <f aca="false">E45/5280</f>
        <v>416481.677187879</v>
      </c>
      <c r="G45" s="4"/>
    </row>
    <row r="46" customFormat="false" ht="12" hidden="false" customHeight="false" outlineLevel="0" collapsed="false">
      <c r="A46" s="2" t="n">
        <v>44</v>
      </c>
      <c r="B46" s="2" t="n">
        <f aca="false">2^(A46)</f>
        <v>17592186044416</v>
      </c>
      <c r="C46" s="2" t="n">
        <v>0.003</v>
      </c>
      <c r="D46" s="2" t="n">
        <f aca="false">B46*C46</f>
        <v>52776558133.248</v>
      </c>
      <c r="E46" s="2" t="n">
        <f aca="false">D46/12</f>
        <v>4398046511.104</v>
      </c>
      <c r="F46" s="2" t="n">
        <f aca="false">E46/5280</f>
        <v>832963.354375758</v>
      </c>
      <c r="G46" s="4"/>
    </row>
    <row r="47" customFormat="false" ht="12" hidden="false" customHeight="false" outlineLevel="0" collapsed="false">
      <c r="A47" s="2" t="n">
        <v>45</v>
      </c>
      <c r="B47" s="2" t="n">
        <f aca="false">2^(A47)</f>
        <v>35184372088832</v>
      </c>
      <c r="C47" s="2" t="n">
        <v>0.003</v>
      </c>
      <c r="D47" s="2" t="n">
        <f aca="false">B47*C47</f>
        <v>105553116266.496</v>
      </c>
      <c r="E47" s="2" t="n">
        <f aca="false">D47/12</f>
        <v>8796093022.208</v>
      </c>
      <c r="F47" s="2" t="n">
        <f aca="false">E47/5280</f>
        <v>1665926.70875152</v>
      </c>
      <c r="G47" s="4"/>
    </row>
    <row r="48" customFormat="false" ht="12" hidden="false" customHeight="false" outlineLevel="0" collapsed="false">
      <c r="A48" s="2" t="n">
        <v>46</v>
      </c>
      <c r="B48" s="2" t="n">
        <f aca="false">2^(A48)</f>
        <v>70368744177664</v>
      </c>
      <c r="C48" s="2" t="n">
        <v>0.003</v>
      </c>
      <c r="D48" s="2" t="n">
        <f aca="false">B48*C48</f>
        <v>211106232532.992</v>
      </c>
      <c r="E48" s="2" t="n">
        <f aca="false">D48/12</f>
        <v>17592186044.416</v>
      </c>
      <c r="F48" s="2" t="n">
        <f aca="false">E48/5280</f>
        <v>3331853.41750303</v>
      </c>
      <c r="G48" s="4"/>
    </row>
    <row r="49" customFormat="false" ht="12" hidden="false" customHeight="false" outlineLevel="0" collapsed="false">
      <c r="A49" s="2" t="n">
        <v>47</v>
      </c>
      <c r="B49" s="2" t="n">
        <f aca="false">2^(A49)</f>
        <v>140737488355328</v>
      </c>
      <c r="C49" s="2" t="n">
        <v>0.003</v>
      </c>
      <c r="D49" s="2" t="n">
        <f aca="false">B49*C49</f>
        <v>422212465065.984</v>
      </c>
      <c r="E49" s="2" t="n">
        <f aca="false">D49/12</f>
        <v>35184372088.832</v>
      </c>
      <c r="F49" s="2" t="n">
        <f aca="false">E49/5280</f>
        <v>6663706.83500606</v>
      </c>
      <c r="G49" s="4"/>
    </row>
    <row r="50" customFormat="false" ht="12" hidden="false" customHeight="false" outlineLevel="0" collapsed="false">
      <c r="A50" s="2" t="n">
        <v>48</v>
      </c>
      <c r="B50" s="2" t="n">
        <f aca="false">2^(A50)</f>
        <v>281474976710656</v>
      </c>
      <c r="C50" s="2" t="n">
        <v>0.003</v>
      </c>
      <c r="D50" s="2" t="n">
        <f aca="false">B50*C50</f>
        <v>844424930131.968</v>
      </c>
      <c r="E50" s="2" t="n">
        <f aca="false">D50/12</f>
        <v>70368744177.664</v>
      </c>
      <c r="F50" s="2" t="n">
        <f aca="false">E50/5280</f>
        <v>13327413.6700121</v>
      </c>
      <c r="G50" s="4"/>
    </row>
    <row r="51" customFormat="false" ht="12" hidden="false" customHeight="false" outlineLevel="0" collapsed="false">
      <c r="A51" s="2" t="n">
        <v>49</v>
      </c>
      <c r="B51" s="2" t="n">
        <f aca="false">2^(A51)</f>
        <v>562949953421312</v>
      </c>
      <c r="C51" s="2" t="n">
        <v>0.003</v>
      </c>
      <c r="D51" s="2" t="n">
        <f aca="false">B51*C51</f>
        <v>1688849860263.94</v>
      </c>
      <c r="E51" s="2" t="n">
        <f aca="false">D51/12</f>
        <v>140737488355.328</v>
      </c>
      <c r="F51" s="2" t="n">
        <f aca="false">E51/5280</f>
        <v>26654827.3400242</v>
      </c>
      <c r="G51" s="4"/>
    </row>
    <row r="52" customFormat="false" ht="12" hidden="false" customHeight="false" outlineLevel="0" collapsed="false">
      <c r="A52" s="2" t="n">
        <v>50</v>
      </c>
      <c r="B52" s="2" t="n">
        <f aca="false">2^(A52)</f>
        <v>1125899906842620</v>
      </c>
      <c r="C52" s="2" t="n">
        <v>0.003</v>
      </c>
      <c r="D52" s="2" t="n">
        <f aca="false">B52*C52</f>
        <v>3377699720527.87</v>
      </c>
      <c r="E52" s="2" t="n">
        <f aca="false">D52/12</f>
        <v>281474976710.656</v>
      </c>
      <c r="F52" s="2" t="n">
        <f aca="false">E52/5280</f>
        <v>53309654.6800485</v>
      </c>
      <c r="G52" s="5" t="s">
        <v>17</v>
      </c>
    </row>
    <row r="53" customFormat="false" ht="12" hidden="false" customHeight="false" outlineLevel="0" collapsed="false">
      <c r="A53" s="2" t="n">
        <v>51</v>
      </c>
      <c r="B53" s="2" t="n">
        <f aca="false">2^(A53)</f>
        <v>2251799813685250</v>
      </c>
      <c r="C53" s="2" t="n">
        <v>0.003</v>
      </c>
      <c r="D53" s="2" t="n">
        <f aca="false">B53*C53</f>
        <v>6755399441055.74</v>
      </c>
      <c r="E53" s="2" t="n">
        <f aca="false">D53/12</f>
        <v>562949953421.312</v>
      </c>
      <c r="F53" s="2" t="n">
        <f aca="false">E53/5280</f>
        <v>106619309.360097</v>
      </c>
      <c r="G53" s="4"/>
    </row>
    <row r="54" customFormat="false" ht="12" hidden="false" customHeight="false" outlineLevel="0" collapsed="false">
      <c r="A54" s="2" t="n">
        <v>52</v>
      </c>
      <c r="B54" s="2" t="n">
        <f aca="false">2^(A54)</f>
        <v>4503599627370500</v>
      </c>
      <c r="C54" s="2" t="n">
        <v>0.003</v>
      </c>
      <c r="D54" s="2" t="n">
        <f aca="false">B54*C54</f>
        <v>13510798882111.5</v>
      </c>
      <c r="E54" s="2" t="n">
        <f aca="false">D54/12</f>
        <v>1125899906842.62</v>
      </c>
      <c r="F54" s="2" t="n">
        <f aca="false">E54/5280</f>
        <v>213238618.720194</v>
      </c>
      <c r="G54" s="4"/>
    </row>
    <row r="55" customFormat="false" ht="12" hidden="false" customHeight="false" outlineLevel="0" collapsed="false">
      <c r="A55" s="2" t="n">
        <v>53</v>
      </c>
      <c r="B55" s="2" t="n">
        <f aca="false">2^(A55)</f>
        <v>9007199254740990</v>
      </c>
      <c r="C55" s="2" t="n">
        <v>0.003</v>
      </c>
      <c r="D55" s="2" t="n">
        <f aca="false">B55*C55</f>
        <v>27021597764223</v>
      </c>
      <c r="E55" s="2" t="n">
        <f aca="false">D55/12</f>
        <v>2251799813685.25</v>
      </c>
      <c r="F55" s="2" t="n">
        <f aca="false">E55/5280</f>
        <v>426477237.440388</v>
      </c>
      <c r="G55" s="4"/>
    </row>
    <row r="56" customFormat="false" ht="12" hidden="false" customHeight="false" outlineLevel="0" collapsed="false">
      <c r="A56" s="2" t="n">
        <v>54</v>
      </c>
      <c r="B56" s="2" t="n">
        <f aca="false">2^(A56)</f>
        <v>18014398509482000</v>
      </c>
      <c r="C56" s="2" t="n">
        <v>0.003</v>
      </c>
      <c r="D56" s="2" t="n">
        <f aca="false">B56*C56</f>
        <v>54043195528446</v>
      </c>
      <c r="E56" s="2" t="n">
        <f aca="false">D56/12</f>
        <v>4503599627370.5</v>
      </c>
      <c r="F56" s="2" t="n">
        <f aca="false">E56/5280</f>
        <v>852954474.880776</v>
      </c>
      <c r="G56" s="4"/>
    </row>
    <row r="57" customFormat="false" ht="12" hidden="false" customHeight="false" outlineLevel="0" collapsed="false">
      <c r="A57" s="2" t="n">
        <v>55</v>
      </c>
      <c r="B57" s="2" t="n">
        <f aca="false">2^(A57)</f>
        <v>36028797018964000</v>
      </c>
      <c r="C57" s="2" t="n">
        <v>0.003</v>
      </c>
      <c r="D57" s="2" t="n">
        <f aca="false">B57*C57</f>
        <v>108086391056892</v>
      </c>
      <c r="E57" s="2" t="n">
        <f aca="false">D57/12</f>
        <v>9007199254740.99</v>
      </c>
      <c r="F57" s="2" t="n">
        <f aca="false">E57/5280</f>
        <v>1705908949.76155</v>
      </c>
      <c r="G57" s="4"/>
    </row>
    <row r="58" customFormat="false" ht="12" hidden="false" customHeight="false" outlineLevel="0" collapsed="false">
      <c r="A58" s="2" t="n">
        <v>56</v>
      </c>
      <c r="B58" s="2" t="n">
        <f aca="false">2^(A58)</f>
        <v>72057594037927900</v>
      </c>
      <c r="C58" s="2" t="n">
        <v>0.003</v>
      </c>
      <c r="D58" s="2" t="n">
        <f aca="false">B58*C58</f>
        <v>216172782113784</v>
      </c>
      <c r="E58" s="2" t="n">
        <f aca="false">D58/12</f>
        <v>18014398509482</v>
      </c>
      <c r="F58" s="2" t="n">
        <f aca="false">E58/5280</f>
        <v>3411817899.5231</v>
      </c>
      <c r="G58" s="4"/>
    </row>
    <row r="59" customFormat="false" ht="12" hidden="false" customHeight="false" outlineLevel="0" collapsed="false">
      <c r="A59" s="2" t="n">
        <v>57</v>
      </c>
      <c r="B59" s="2" t="n">
        <f aca="false">2^(A59)</f>
        <v>1.44115188075856E+017</v>
      </c>
      <c r="C59" s="2" t="n">
        <v>0.003</v>
      </c>
      <c r="D59" s="2" t="n">
        <f aca="false">B59*C59</f>
        <v>432345564227568</v>
      </c>
      <c r="E59" s="2" t="n">
        <f aca="false">D59/12</f>
        <v>36028797018964</v>
      </c>
      <c r="F59" s="2" t="n">
        <f aca="false">E59/5280</f>
        <v>6823635799.04621</v>
      </c>
      <c r="G59" s="4"/>
    </row>
    <row r="60" customFormat="false" ht="12" hidden="false" customHeight="false" outlineLevel="0" collapsed="false">
      <c r="A60" s="2" t="n">
        <v>58</v>
      </c>
      <c r="B60" s="2" t="n">
        <f aca="false">2^(A60)</f>
        <v>2.88230376151712E+017</v>
      </c>
      <c r="C60" s="2" t="n">
        <v>0.003</v>
      </c>
      <c r="D60" s="2" t="n">
        <f aca="false">B60*C60</f>
        <v>864691128455135</v>
      </c>
      <c r="E60" s="2" t="n">
        <f aca="false">D60/12</f>
        <v>72057594037927.9</v>
      </c>
      <c r="F60" s="2" t="n">
        <f aca="false">E60/5280</f>
        <v>13647271598.0924</v>
      </c>
      <c r="G60" s="4"/>
    </row>
    <row r="61" customFormat="false" ht="12" hidden="false" customHeight="false" outlineLevel="0" collapsed="false">
      <c r="A61" s="2" t="n">
        <v>59</v>
      </c>
      <c r="B61" s="2" t="n">
        <f aca="false">2^(A61)</f>
        <v>5.76460752303424E+017</v>
      </c>
      <c r="C61" s="2" t="n">
        <v>0.003</v>
      </c>
      <c r="D61" s="2" t="n">
        <f aca="false">B61*C61</f>
        <v>1729382256910270</v>
      </c>
      <c r="E61" s="2" t="n">
        <f aca="false">D61/12</f>
        <v>144115188075856</v>
      </c>
      <c r="F61" s="2" t="n">
        <f aca="false">E61/5280</f>
        <v>27294543196.1848</v>
      </c>
      <c r="G61" s="4"/>
    </row>
    <row r="62" customFormat="false" ht="12" hidden="false" customHeight="false" outlineLevel="0" collapsed="false">
      <c r="A62" s="2" t="n">
        <v>60</v>
      </c>
      <c r="B62" s="2" t="n">
        <f aca="false">2^(A62)</f>
        <v>1.15292150460685E+018</v>
      </c>
      <c r="C62" s="2" t="n">
        <v>0.003</v>
      </c>
      <c r="D62" s="2" t="n">
        <f aca="false">B62*C62</f>
        <v>3458764513820540</v>
      </c>
      <c r="E62" s="2" t="n">
        <f aca="false">D62/12</f>
        <v>288230376151712</v>
      </c>
      <c r="F62" s="2" t="n">
        <f aca="false">E62/5280</f>
        <v>54589086392.3697</v>
      </c>
      <c r="G62" s="2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6:03:40Z</dcterms:created>
  <dc:creator>Trey Cox</dc:creator>
  <dc:description/>
  <dc:language>en-US</dc:language>
  <cp:lastModifiedBy>Frank Cox</cp:lastModifiedBy>
  <cp:lastPrinted>2004-10-21T17:43:54Z</cp:lastPrinted>
  <dcterms:modified xsi:type="dcterms:W3CDTF">2015-01-28T04:50:52Z</dcterms:modified>
  <cp:revision>0</cp:revision>
  <dc:subject/>
  <dc:title/>
</cp:coreProperties>
</file>